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49856701697</v>
      </c>
      <c r="E9" s="10" t="n">
        <v>76266182635</v>
      </c>
      <c r="F9" s="10" t="n">
        <v>85418795119</v>
      </c>
      <c r="G9" s="10" t="n">
        <v>136267955916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49856701697</v>
      </c>
      <c r="E11" s="12" t="n">
        <f aca="false">E9-E10</f>
        <v>76266182635</v>
      </c>
      <c r="F11" s="12" t="n">
        <f aca="false">F9-F10</f>
        <v>85418795119</v>
      </c>
      <c r="G11" s="12" t="n">
        <f aca="false">G9-G10</f>
        <v>136267955916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43832552091</v>
      </c>
      <c r="E12" s="10" t="n">
        <v>69022157124</v>
      </c>
      <c r="F12" s="10" t="n">
        <v>77692504002</v>
      </c>
      <c r="G12" s="10" t="n">
        <v>120386305546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6024149606</v>
      </c>
      <c r="E13" s="12" t="n">
        <f aca="false">E11-E12</f>
        <v>7244025511</v>
      </c>
      <c r="F13" s="12" t="n">
        <f aca="false">F11-F12</f>
        <v>7726291117</v>
      </c>
      <c r="G13" s="12" t="n">
        <f aca="false">G11-G12</f>
        <v>1588165037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4114136284</v>
      </c>
      <c r="E14" s="10" t="n">
        <v>8827511077</v>
      </c>
      <c r="F14" s="10" t="n">
        <v>5396281241</v>
      </c>
      <c r="G14" s="10" t="n">
        <v>10250025914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4023953129</v>
      </c>
      <c r="E15" s="10" t="n">
        <v>3766333046</v>
      </c>
      <c r="F15" s="10" t="n">
        <v>6696166592</v>
      </c>
      <c r="G15" s="10" t="n">
        <v>6896729775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-428098986</v>
      </c>
      <c r="E17" s="10"/>
      <c r="F17" s="10" t="n">
        <v>-428098986</v>
      </c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279004341</v>
      </c>
      <c r="E18" s="10" t="n">
        <v>602202112</v>
      </c>
      <c r="F18" s="10" t="n">
        <v>475089681</v>
      </c>
      <c r="G18" s="10" t="n">
        <v>1117195349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4688662802</v>
      </c>
      <c r="E19" s="10" t="n">
        <v>5330031118</v>
      </c>
      <c r="F19" s="10" t="n">
        <v>9067730443</v>
      </c>
      <c r="G19" s="10" t="n">
        <v>9917584020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718566632</v>
      </c>
      <c r="E20" s="12" t="n">
        <f aca="false">E13+E14-E15+E17-E18-E19</f>
        <v>6372970312</v>
      </c>
      <c r="F20" s="12" t="n">
        <f aca="false">F13+F14-F15+F17-F18-F19</f>
        <v>-3544513344</v>
      </c>
      <c r="G20" s="12" t="n">
        <f aca="false">G13+G14-G15+G17-G18-G19</f>
        <v>820016714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908515437</v>
      </c>
      <c r="E21" s="10" t="n">
        <v>604536160</v>
      </c>
      <c r="F21" s="10" t="n">
        <v>1099406101</v>
      </c>
      <c r="G21" s="10" t="n">
        <v>1521256163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93922800</v>
      </c>
      <c r="E22" s="10" t="n">
        <v>1961052946</v>
      </c>
      <c r="F22" s="10" t="n">
        <v>347162821</v>
      </c>
      <c r="G22" s="10" t="n">
        <v>2889266895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714592637</v>
      </c>
      <c r="E23" s="12" t="n">
        <f aca="false">E21-E22</f>
        <v>-1356516786</v>
      </c>
      <c r="F23" s="12" t="n">
        <f aca="false">F21-F22</f>
        <v>752243280</v>
      </c>
      <c r="G23" s="12" t="n">
        <f aca="false">G21-G22</f>
        <v>-1368010732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1433159269</v>
      </c>
      <c r="E24" s="12" t="n">
        <f aca="false">E20+E23</f>
        <v>5016453526</v>
      </c>
      <c r="F24" s="12" t="n">
        <f aca="false">F20+F23</f>
        <v>-2792270064</v>
      </c>
      <c r="G24" s="12" t="n">
        <f aca="false">G20+G23</f>
        <v>6832156408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193372329</v>
      </c>
      <c r="E25" s="10" t="n">
        <v>485522682</v>
      </c>
      <c r="F25" s="10" t="n">
        <v>377367572</v>
      </c>
      <c r="G25" s="10" t="n">
        <v>844752809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6767417</v>
      </c>
      <c r="E26" s="10"/>
      <c r="F26" s="10" t="n">
        <v>6767417</v>
      </c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1233019523</v>
      </c>
      <c r="E27" s="12" t="n">
        <f aca="false">E24-E25-E26</f>
        <v>4530930844</v>
      </c>
      <c r="F27" s="12" t="n">
        <f aca="false">F24-F25-F26</f>
        <v>-3176405053</v>
      </c>
      <c r="G27" s="12" t="n">
        <f aca="false">G24-G25-G26</f>
        <v>5987403599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876707647</v>
      </c>
      <c r="E28" s="10" t="n">
        <v>3138532355</v>
      </c>
      <c r="F28" s="10" t="n">
        <v>-3893347604</v>
      </c>
      <c r="G28" s="10" t="n">
        <v>4389817768</v>
      </c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356311876</v>
      </c>
      <c r="E29" s="10" t="n">
        <v>1392398489</v>
      </c>
      <c r="F29" s="10" t="n">
        <v>716942551</v>
      </c>
      <c r="G29" s="10" t="n">
        <v>1597585831</v>
      </c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55</v>
      </c>
      <c r="E30" s="10" t="n">
        <v>214</v>
      </c>
      <c r="F30" s="10" t="n">
        <v>-244</v>
      </c>
      <c r="G30" s="10" t="n">
        <v>299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55</v>
      </c>
      <c r="E31" s="10" t="n">
        <v>214</v>
      </c>
      <c r="F31" s="10" t="n">
        <v>-244</v>
      </c>
      <c r="G31" s="10" t="n">
        <v>299</v>
      </c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7-31T07:11:28Z</dcterms:modified>
  <cp:revision>0</cp:revision>
  <dc:subject/>
  <dc:title/>
</cp:coreProperties>
</file>