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53147200552</v>
      </c>
      <c r="E10" s="9" t="n">
        <f aca="false">E11+E14+E18+E29+E32+E40</f>
        <v>59162230686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2289217984</v>
      </c>
      <c r="E11" s="10" t="n">
        <f aca="false">E12+E13</f>
        <v>11701651520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0889217984</v>
      </c>
      <c r="E12" s="12" t="n">
        <v>11701651520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400000000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720000000</v>
      </c>
      <c r="E14" s="10" t="n">
        <f aca="false">E15+E16+E17</f>
        <v>1072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720000000</v>
      </c>
      <c r="E17" s="12" t="n">
        <v>1072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73385086334</v>
      </c>
      <c r="E18" s="10" t="n">
        <f aca="false">E19+E22+E23+E24+E25+E26+E27+E28</f>
        <v>35159725729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8880732256</v>
      </c>
      <c r="E19" s="12" t="n">
        <v>25913243546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2568961982</v>
      </c>
      <c r="E22" s="12" t="n">
        <v>6582454323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2338168111</v>
      </c>
      <c r="E26" s="12" t="n">
        <v>270430546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02776015</v>
      </c>
      <c r="E27" s="12" t="n">
        <v>-40277601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6821346809</v>
      </c>
      <c r="E29" s="10" t="n">
        <f aca="false">E30+E31</f>
        <v>10462418398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36821346809</v>
      </c>
      <c r="E30" s="12" t="n">
        <v>10462418398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931549425</v>
      </c>
      <c r="E32" s="10" t="n">
        <f aca="false">E33+E36+E37+E38+E39</f>
        <v>766435037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643802229</v>
      </c>
      <c r="E33" s="12" t="n">
        <v>337069161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170341630</v>
      </c>
      <c r="E36" s="12" t="n">
        <v>327185134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117405566</v>
      </c>
      <c r="E37" s="12" t="n">
        <v>10218074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78890255610</v>
      </c>
      <c r="E43" s="10" t="n">
        <f aca="false">E44+E54+E64+E67+E70+E76</f>
        <v>3860517613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3120185051</v>
      </c>
      <c r="E44" s="10" t="n">
        <f aca="false">E45+E46+E47+E48+E49+E50+E53</f>
        <v>83120185051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80704705884</v>
      </c>
      <c r="E49" s="12" t="n">
        <v>80704705884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415479167</v>
      </c>
      <c r="E50" s="12" t="n">
        <v>2415479167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4201258416</v>
      </c>
      <c r="E54" s="10" t="n">
        <f aca="false">E55+E58+E61</f>
        <v>22601139992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4137858416</v>
      </c>
      <c r="E55" s="10" t="n">
        <f aca="false">E56+E57</f>
        <v>5594799992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08068470748</v>
      </c>
      <c r="E56" s="12" t="n">
        <v>31156072121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3930612332</v>
      </c>
      <c r="E57" s="12" t="n">
        <v>-25561272128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526595462</v>
      </c>
      <c r="E67" s="10" t="n">
        <f aca="false">E68+E69</f>
        <v>2582077457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526595462</v>
      </c>
      <c r="E69" s="12" t="n">
        <v>2582077457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4943882221</v>
      </c>
      <c r="E70" s="10" t="n">
        <f aca="false">E71+E72+E73+E74+E75</f>
        <v>4537198120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7857492221</v>
      </c>
      <c r="E72" s="12" t="n">
        <v>828559120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828943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098334460</v>
      </c>
      <c r="E76" s="10" t="n">
        <f aca="false">E77+E78+E79+E80</f>
        <v>572742063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098334460</v>
      </c>
      <c r="E77" s="12" t="n">
        <v>57274206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32037456162</v>
      </c>
      <c r="E81" s="10" t="n">
        <f aca="false">E10+E43</f>
        <v>97767406825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60251756900</v>
      </c>
      <c r="E83" s="10" t="n">
        <f aca="false">E84+E106</f>
        <v>60095284871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82013351949</v>
      </c>
      <c r="E84" s="10" t="n">
        <f aca="false">E85+E88+E89+E90+E91+E92+E93+E94+E95+E97+E98+E99+E100+E101+E102</f>
        <v>34770047301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8131006752</v>
      </c>
      <c r="E85" s="12" t="n">
        <v>10918016745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1862522858</v>
      </c>
      <c r="E88" s="12" t="n">
        <v>690872191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089753680</v>
      </c>
      <c r="E89" s="12" t="n">
        <v>689965951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030828701</v>
      </c>
      <c r="E90" s="12" t="n">
        <v>96905106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3259346823</v>
      </c>
      <c r="E91" s="12" t="n">
        <v>358568101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34185932</v>
      </c>
      <c r="E94" s="12" t="n">
        <v>1457864145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9292098759</v>
      </c>
      <c r="E95" s="12" t="n">
        <v>360029936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73627260805</v>
      </c>
      <c r="E97" s="12" t="n">
        <v>12656597160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286347639</v>
      </c>
      <c r="E99" s="12" t="n">
        <v>201699657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78238404951</v>
      </c>
      <c r="E106" s="10" t="n">
        <f aca="false">SUM(E107:E119)</f>
        <v>25325237569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8523720439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101499726359</v>
      </c>
      <c r="E108" s="12" t="n">
        <v>67980781978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131063400000</v>
      </c>
      <c r="E109" s="12" t="n">
        <v>131063400000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4989467080</v>
      </c>
      <c r="E114" s="12" t="n">
        <v>15005429186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379676476</v>
      </c>
      <c r="E117" s="12" t="n">
        <v>1372909059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71785699262</v>
      </c>
      <c r="E120" s="10" t="n">
        <f aca="false">E121</f>
        <v>37672121954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1785699262</v>
      </c>
      <c r="E121" s="10" t="n">
        <f aca="false">E122+E125+E126+E127+E128+E129+E130+E131+E132+E133+E134+E137+E138</f>
        <v>37672121954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6265933531</v>
      </c>
      <c r="E131" s="12" t="n">
        <v>3274770307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8703257891</v>
      </c>
      <c r="E133" s="12" t="n">
        <v>777740777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8713659328</v>
      </c>
      <c r="E134" s="10" t="n">
        <f aca="false">E135+E136</f>
        <v>7881020274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2607006932</v>
      </c>
      <c r="E135" s="12" t="n">
        <v>5753828176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3893347604</v>
      </c>
      <c r="E136" s="12" t="n">
        <v>2127192097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11519468512</v>
      </c>
      <c r="E138" s="12" t="n">
        <v>110802525961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032037456162</v>
      </c>
      <c r="E139" s="10" t="n">
        <f aca="false">E83+E120</f>
        <v>97767406825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31T07:06:46Z</dcterms:modified>
  <cp:revision>0</cp:revision>
  <dc:subject/>
  <dc:title/>
</cp:coreProperties>
</file>